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5992"/>
        <c:axId val="97878867"/>
      </c:lineChart>
      <c:catAx>
        <c:axId val="642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867"/>
        <c:crossesAt val="0"/>
        <c:auto val="1"/>
        <c:lblAlgn val="ctr"/>
        <c:lblOffset val="100"/>
        <c:noMultiLvlLbl val="0"/>
      </c:catAx>
      <c:valAx>
        <c:axId val="9787886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92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73569"/>
        <c:axId val="50450240"/>
      </c:lineChart>
      <c:catAx>
        <c:axId val="5087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240"/>
        <c:crossesAt val="0"/>
        <c:auto val="1"/>
        <c:lblAlgn val="ctr"/>
        <c:lblOffset val="100"/>
        <c:noMultiLvlLbl val="0"/>
      </c:catAx>
      <c:valAx>
        <c:axId val="504502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56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3166"/>
        <c:axId val="82022629"/>
      </c:lineChart>
      <c:catAx>
        <c:axId val="6096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629"/>
        <c:crossesAt val="0"/>
        <c:auto val="1"/>
        <c:lblAlgn val="ctr"/>
        <c:lblOffset val="100"/>
        <c:noMultiLvlLbl val="0"/>
      </c:catAx>
      <c:valAx>
        <c:axId val="8202262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16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24871"/>
        <c:axId val="91106803"/>
      </c:lineChart>
      <c:catAx>
        <c:axId val="5132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803"/>
        <c:crossesAt val="0"/>
        <c:auto val="1"/>
        <c:lblAlgn val="ctr"/>
        <c:lblOffset val="100"/>
        <c:noMultiLvlLbl val="0"/>
      </c:catAx>
      <c:valAx>
        <c:axId val="911068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8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2688"/>
        <c:axId val="1905317"/>
      </c:lineChart>
      <c:catAx>
        <c:axId val="2514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17"/>
        <c:crossesAt val="0"/>
        <c:auto val="1"/>
        <c:lblAlgn val="ctr"/>
        <c:lblOffset val="100"/>
        <c:noMultiLvlLbl val="0"/>
      </c:catAx>
      <c:valAx>
        <c:axId val="190531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68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84043"/>
        <c:axId val="34001288"/>
      </c:lineChart>
      <c:catAx>
        <c:axId val="3618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288"/>
        <c:crossesAt val="0"/>
        <c:auto val="1"/>
        <c:lblAlgn val="ctr"/>
        <c:lblOffset val="100"/>
        <c:noMultiLvlLbl val="0"/>
      </c:catAx>
      <c:valAx>
        <c:axId val="340012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04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8529"/>
        <c:axId val="95543307"/>
      </c:lineChart>
      <c:catAx>
        <c:axId val="5296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307"/>
        <c:crossesAt val="0"/>
        <c:auto val="1"/>
        <c:lblAlgn val="ctr"/>
        <c:lblOffset val="100"/>
        <c:noMultiLvlLbl val="0"/>
      </c:catAx>
      <c:valAx>
        <c:axId val="955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52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05274"/>
        <c:axId val="36809333"/>
      </c:lineChart>
      <c:catAx>
        <c:axId val="7300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333"/>
        <c:crossesAt val="0"/>
        <c:auto val="1"/>
        <c:lblAlgn val="ctr"/>
        <c:lblOffset val="100"/>
        <c:noMultiLvlLbl val="0"/>
      </c:catAx>
      <c:valAx>
        <c:axId val="3680933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27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4368"/>
        <c:axId val="61366128"/>
      </c:lineChart>
      <c:catAx>
        <c:axId val="6915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128"/>
        <c:crossesAt val="0"/>
        <c:auto val="1"/>
        <c:lblAlgn val="ctr"/>
        <c:lblOffset val="100"/>
        <c:noMultiLvlLbl val="0"/>
      </c:catAx>
      <c:valAx>
        <c:axId val="613661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36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5524"/>
        <c:axId val="40099661"/>
      </c:lineChart>
      <c:catAx>
        <c:axId val="1556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661"/>
        <c:crossesAt val="0"/>
        <c:auto val="1"/>
        <c:lblAlgn val="ctr"/>
        <c:lblOffset val="100"/>
        <c:noMultiLvlLbl val="0"/>
      </c:catAx>
      <c:valAx>
        <c:axId val="4009966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52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6017"/>
        <c:axId val="37397453"/>
      </c:lineChart>
      <c:catAx>
        <c:axId val="1962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453"/>
        <c:crossesAt val="0"/>
        <c:auto val="1"/>
        <c:lblAlgn val="ctr"/>
        <c:lblOffset val="100"/>
        <c:noMultiLvlLbl val="0"/>
      </c:catAx>
      <c:valAx>
        <c:axId val="3739745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01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6333"/>
        <c:axId val="72354566"/>
      </c:lineChart>
      <c:catAx>
        <c:axId val="4866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566"/>
        <c:crossesAt val="0"/>
        <c:auto val="1"/>
        <c:lblAlgn val="ctr"/>
        <c:lblOffset val="100"/>
        <c:noMultiLvlLbl val="0"/>
      </c:catAx>
      <c:valAx>
        <c:axId val="723545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33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4981"/>
        <c:axId val="54609804"/>
      </c:lineChart>
      <c:catAx>
        <c:axId val="8204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804"/>
        <c:crossesAt val="0"/>
        <c:auto val="1"/>
        <c:lblAlgn val="ctr"/>
        <c:lblOffset val="100"/>
        <c:noMultiLvlLbl val="0"/>
      </c:catAx>
      <c:valAx>
        <c:axId val="546098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98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3507"/>
        <c:axId val="42239750"/>
      </c:lineChart>
      <c:catAx>
        <c:axId val="2131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750"/>
        <c:crossesAt val="0"/>
        <c:auto val="1"/>
        <c:lblAlgn val="ctr"/>
        <c:lblOffset val="100"/>
        <c:noMultiLvlLbl val="0"/>
      </c:catAx>
      <c:valAx>
        <c:axId val="4223975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50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0274"/>
        <c:axId val="11813206"/>
      </c:lineChart>
      <c:catAx>
        <c:axId val="1515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206"/>
        <c:crossesAt val="0"/>
        <c:auto val="1"/>
        <c:lblAlgn val="ctr"/>
        <c:lblOffset val="100"/>
        <c:noMultiLvlLbl val="0"/>
      </c:catAx>
      <c:valAx>
        <c:axId val="1181320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2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8887"/>
        <c:axId val="52146582"/>
      </c:lineChart>
      <c:catAx>
        <c:axId val="6145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582"/>
        <c:crossesAt val="0"/>
        <c:auto val="1"/>
        <c:lblAlgn val="ctr"/>
        <c:lblOffset val="100"/>
        <c:noMultiLvlLbl val="0"/>
      </c:catAx>
      <c:valAx>
        <c:axId val="5214658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88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616"/>
        <c:axId val="92193623"/>
      </c:lineChart>
      <c:catAx>
        <c:axId val="838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623"/>
        <c:crossesAt val="0"/>
        <c:auto val="1"/>
        <c:lblAlgn val="ctr"/>
        <c:lblOffset val="100"/>
        <c:noMultiLvlLbl val="0"/>
      </c:catAx>
      <c:valAx>
        <c:axId val="9219362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1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14424"/>
        <c:axId val="31477123"/>
      </c:lineChart>
      <c:catAx>
        <c:axId val="4601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123"/>
        <c:crossesAt val="0"/>
        <c:auto val="1"/>
        <c:lblAlgn val="ctr"/>
        <c:lblOffset val="100"/>
        <c:noMultiLvlLbl val="0"/>
      </c:catAx>
      <c:valAx>
        <c:axId val="314771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4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9311"/>
        <c:axId val="67878626"/>
      </c:lineChart>
      <c:catAx>
        <c:axId val="9025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626"/>
        <c:crossesAt val="0"/>
        <c:auto val="1"/>
        <c:lblAlgn val="ctr"/>
        <c:lblOffset val="100"/>
        <c:noMultiLvlLbl val="0"/>
      </c:catAx>
      <c:valAx>
        <c:axId val="6787862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3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